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82403370"/>
        <c:axId val="3917349"/>
      </c:scatterChart>
      <c:valAx>
        <c:axId val="824033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49"/>
        <c:crossesAt val="-1000"/>
        <c:crossBetween val="midCat"/>
        <c:majorUnit val="0.05"/>
      </c:valAx>
      <c:valAx>
        <c:axId val="39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3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18629799"/>
        <c:axId val="21771726"/>
      </c:scatterChart>
      <c:valAx>
        <c:axId val="186297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726"/>
        <c:crossesAt val="-2000"/>
        <c:crossBetween val="midCat"/>
        <c:majorUnit val="0.05"/>
      </c:valAx>
      <c:valAx>
        <c:axId val="217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7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998020"/>
        <c:axId val="34315379"/>
      </c:scatterChart>
      <c:valAx>
        <c:axId val="9980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379"/>
        <c:crossesAt val="-2000"/>
        <c:crossBetween val="midCat"/>
        <c:majorUnit val="0.05"/>
      </c:valAx>
      <c:valAx>
        <c:axId val="343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79852432"/>
        <c:axId val="3393870"/>
      </c:scatterChart>
      <c:valAx>
        <c:axId val="798524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70"/>
        <c:crossesAt val="-2000"/>
        <c:crossBetween val="midCat"/>
        <c:majorUnit val="0.05"/>
      </c:valAx>
      <c:valAx>
        <c:axId val="33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4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16788241"/>
        <c:axId val="20853972"/>
      </c:scatterChart>
      <c:valAx>
        <c:axId val="167882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972"/>
        <c:crossesAt val="-2000"/>
        <c:crossBetween val="midCat"/>
        <c:majorUnit val="0.05"/>
      </c:valAx>
      <c:valAx>
        <c:axId val="208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2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98132133"/>
        <c:axId val="22731956"/>
      </c:scatterChart>
      <c:valAx>
        <c:axId val="981321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56"/>
        <c:crossesAt val="-2000"/>
        <c:crossBetween val="midCat"/>
        <c:majorUnit val="0.05"/>
      </c:valAx>
      <c:valAx>
        <c:axId val="227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1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19004238"/>
        <c:axId val="30704360"/>
      </c:scatterChart>
      <c:valAx>
        <c:axId val="190042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360"/>
        <c:crossesAt val="-2000"/>
        <c:crossBetween val="midCat"/>
        <c:majorUnit val="0.05"/>
      </c:valAx>
      <c:valAx>
        <c:axId val="307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2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9895554"/>
        <c:axId val="74733116"/>
      </c:scatterChart>
      <c:valAx>
        <c:axId val="98955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116"/>
        <c:crossesAt val="-1000"/>
        <c:crossBetween val="midCat"/>
        <c:majorUnit val="0.05"/>
      </c:valAx>
      <c:valAx>
        <c:axId val="747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33340687"/>
        <c:axId val="34817728"/>
      </c:scatterChart>
      <c:valAx>
        <c:axId val="333406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728"/>
        <c:crossesAt val="-1000"/>
        <c:crossBetween val="midCat"/>
        <c:majorUnit val="0.05"/>
      </c:valAx>
      <c:valAx>
        <c:axId val="348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6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34026983"/>
        <c:axId val="8195140"/>
      </c:scatterChart>
      <c:valAx>
        <c:axId val="340269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40"/>
        <c:crossesAt val="-2000"/>
        <c:crossBetween val="midCat"/>
        <c:majorUnit val="0.05"/>
      </c:valAx>
      <c:valAx>
        <c:axId val="81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9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37204049"/>
        <c:axId val="81108114"/>
      </c:scatterChart>
      <c:valAx>
        <c:axId val="372040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114"/>
        <c:crossesAt val="-2000"/>
        <c:crossBetween val="midCat"/>
        <c:majorUnit val="0.05"/>
      </c:valAx>
      <c:valAx>
        <c:axId val="811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0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59428635"/>
        <c:axId val="20972139"/>
      </c:scatterChart>
      <c:valAx>
        <c:axId val="594286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39"/>
        <c:crossesAt val="-2000"/>
        <c:crossBetween val="midCat"/>
        <c:majorUnit val="0.05"/>
      </c:valAx>
      <c:valAx>
        <c:axId val="209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6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75853952"/>
        <c:axId val="44678813"/>
      </c:scatterChart>
      <c:valAx>
        <c:axId val="758539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813"/>
        <c:crossesAt val="-2000"/>
        <c:crossBetween val="midCat"/>
        <c:majorUnit val="0.05"/>
      </c:valAx>
      <c:valAx>
        <c:axId val="446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9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24621300"/>
        <c:axId val="14270424"/>
      </c:scatterChart>
      <c:valAx>
        <c:axId val="246213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424"/>
        <c:crossesAt val="-2000"/>
        <c:crossBetween val="midCat"/>
        <c:majorUnit val="0.05"/>
      </c:valAx>
      <c:valAx>
        <c:axId val="142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3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39868240"/>
        <c:axId val="53231694"/>
      </c:scatterChart>
      <c:valAx>
        <c:axId val="398682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694"/>
        <c:crossesAt val="-2000"/>
        <c:crossBetween val="midCat"/>
        <c:majorUnit val="0.05"/>
      </c:valAx>
      <c:valAx>
        <c:axId val="532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2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